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3257"/>
        <c:axId val="99077475"/>
      </c:lineChart>
      <c:catAx>
        <c:axId val="2847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77475"/>
        <c:crossesAt val="0"/>
        <c:auto val="1"/>
        <c:lblAlgn val="ctr"/>
        <c:lblOffset val="100"/>
        <c:noMultiLvlLbl val="0"/>
      </c:catAx>
      <c:valAx>
        <c:axId val="990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73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0977"/>
        <c:axId val="81049026"/>
      </c:lineChart>
      <c:catAx>
        <c:axId val="6384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9026"/>
        <c:crossesAt val="0"/>
        <c:auto val="1"/>
        <c:lblAlgn val="ctr"/>
        <c:lblOffset val="100"/>
        <c:noMultiLvlLbl val="0"/>
      </c:catAx>
      <c:valAx>
        <c:axId val="810490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4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9583"/>
        <c:axId val="37762920"/>
      </c:lineChart>
      <c:catAx>
        <c:axId val="6784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2920"/>
        <c:crossesAt val="0"/>
        <c:auto val="1"/>
        <c:lblAlgn val="ctr"/>
        <c:lblOffset val="100"/>
        <c:noMultiLvlLbl val="0"/>
      </c:catAx>
      <c:valAx>
        <c:axId val="37762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49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3499"/>
        <c:axId val="86959214"/>
      </c:lineChart>
      <c:catAx>
        <c:axId val="2345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59214"/>
        <c:crossesAt val="0"/>
        <c:auto val="1"/>
        <c:lblAlgn val="ctr"/>
        <c:lblOffset val="100"/>
        <c:noMultiLvlLbl val="0"/>
      </c:catAx>
      <c:valAx>
        <c:axId val="869592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5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